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95781"/>
        <c:axId val="18106557"/>
      </c:lineChart>
      <c:catAx>
        <c:axId val="5429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6557"/>
        <c:crossesAt val="0"/>
        <c:auto val="1"/>
        <c:lblAlgn val="ctr"/>
        <c:lblOffset val="100"/>
        <c:noMultiLvlLbl val="0"/>
      </c:catAx>
      <c:valAx>
        <c:axId val="18106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5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8580"/>
        <c:axId val="43768259"/>
      </c:lineChart>
      <c:catAx>
        <c:axId val="2920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8259"/>
        <c:crossesAt val="0"/>
        <c:auto val="1"/>
        <c:lblAlgn val="ctr"/>
        <c:lblOffset val="100"/>
        <c:noMultiLvlLbl val="0"/>
      </c:catAx>
      <c:valAx>
        <c:axId val="43768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8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4327"/>
        <c:axId val="8167230"/>
      </c:lineChart>
      <c:catAx>
        <c:axId val="7943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230"/>
        <c:crossesAt val="0"/>
        <c:auto val="1"/>
        <c:lblAlgn val="ctr"/>
        <c:lblOffset val="100"/>
        <c:noMultiLvlLbl val="0"/>
      </c:catAx>
      <c:valAx>
        <c:axId val="816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4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9319"/>
        <c:axId val="55050345"/>
      </c:lineChart>
      <c:catAx>
        <c:axId val="2088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0345"/>
        <c:crossesAt val="0"/>
        <c:auto val="1"/>
        <c:lblAlgn val="ctr"/>
        <c:lblOffset val="100"/>
        <c:noMultiLvlLbl val="0"/>
      </c:catAx>
      <c:valAx>
        <c:axId val="55050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9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